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S/Jongkhar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     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1.2%20Distribution%20of%20Population%20by%20Age%20and%20S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2"/>
    </sheetNames>
    <sheetDataSet>
      <sheetData sheetId="0">
        <row r="5">
          <cell r="D5">
            <v>4221</v>
          </cell>
        </row>
        <row r="5">
          <cell r="G5">
            <v>2859</v>
          </cell>
        </row>
        <row r="6">
          <cell r="D6">
            <v>4713</v>
          </cell>
        </row>
        <row r="6">
          <cell r="G6">
            <v>3275</v>
          </cell>
        </row>
        <row r="7">
          <cell r="D7">
            <v>5110</v>
          </cell>
        </row>
        <row r="7">
          <cell r="G7">
            <v>3676</v>
          </cell>
        </row>
        <row r="8">
          <cell r="D8">
            <v>4413</v>
          </cell>
        </row>
        <row r="8">
          <cell r="G8">
            <v>3373</v>
          </cell>
        </row>
        <row r="9">
          <cell r="D9">
            <v>3726</v>
          </cell>
        </row>
        <row r="9">
          <cell r="G9">
            <v>3447</v>
          </cell>
        </row>
        <row r="10">
          <cell r="D10">
            <v>3360</v>
          </cell>
        </row>
        <row r="10">
          <cell r="G10">
            <v>3230</v>
          </cell>
        </row>
        <row r="11">
          <cell r="D11">
            <v>2518</v>
          </cell>
        </row>
        <row r="11">
          <cell r="G11">
            <v>2935</v>
          </cell>
        </row>
        <row r="12">
          <cell r="D12">
            <v>2443</v>
          </cell>
        </row>
        <row r="12">
          <cell r="G12">
            <v>2504</v>
          </cell>
        </row>
        <row r="13">
          <cell r="D13">
            <v>1960</v>
          </cell>
        </row>
        <row r="13">
          <cell r="G13">
            <v>1963</v>
          </cell>
        </row>
        <row r="14">
          <cell r="D14">
            <v>1882</v>
          </cell>
        </row>
        <row r="14">
          <cell r="G14">
            <v>1774</v>
          </cell>
        </row>
        <row r="15">
          <cell r="D15">
            <v>1439</v>
          </cell>
        </row>
        <row r="15">
          <cell r="G15">
            <v>1524</v>
          </cell>
        </row>
        <row r="16">
          <cell r="D16">
            <v>1245</v>
          </cell>
        </row>
        <row r="16">
          <cell r="G16">
            <v>1277</v>
          </cell>
        </row>
        <row r="17">
          <cell r="D17">
            <v>995</v>
          </cell>
        </row>
        <row r="17">
          <cell r="G17">
            <v>1078</v>
          </cell>
        </row>
        <row r="18">
          <cell r="D18">
            <v>786</v>
          </cell>
        </row>
        <row r="18">
          <cell r="G18">
            <v>806</v>
          </cell>
        </row>
        <row r="19">
          <cell r="D19">
            <v>547</v>
          </cell>
        </row>
        <row r="19">
          <cell r="G19">
            <v>577</v>
          </cell>
        </row>
        <row r="20">
          <cell r="D20">
            <v>603</v>
          </cell>
        </row>
        <row r="20">
          <cell r="G20">
            <v>78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4.56"/>
    <col collapsed="false" customWidth="false" hidden="false" outlineLevel="0" max="4" min="4" style="2" width="9.14"/>
    <col collapsed="false" customWidth="false" hidden="false" outlineLevel="0" max="10" min="5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5" t="n">
        <v>2005</v>
      </c>
      <c r="C2" s="5" t="n">
        <v>2017</v>
      </c>
      <c r="D2" s="6"/>
    </row>
    <row r="3" s="11" customFormat="true" ht="21.75" hidden="false" customHeight="true" outlineLevel="0" collapsed="false">
      <c r="A3" s="7" t="s">
        <v>2</v>
      </c>
      <c r="B3" s="8" t="n">
        <v>68.3</v>
      </c>
      <c r="C3" s="9" t="n">
        <f aca="false">(C7+C9)/C8*100</f>
        <v>51.8242804587752</v>
      </c>
      <c r="D3" s="10"/>
    </row>
    <row r="4" customFormat="false" ht="21.75" hidden="false" customHeight="true" outlineLevel="0" collapsed="false">
      <c r="A4" s="12" t="s">
        <v>3</v>
      </c>
      <c r="B4" s="13" t="n">
        <v>60.7</v>
      </c>
      <c r="C4" s="13" t="n">
        <f aca="false">C7/C8*100</f>
        <v>42.4583423501407</v>
      </c>
      <c r="D4" s="14"/>
    </row>
    <row r="5" customFormat="false" ht="21.75" hidden="false" customHeight="true" outlineLevel="0" collapsed="false">
      <c r="A5" s="12" t="s">
        <v>4</v>
      </c>
      <c r="B5" s="13" t="n">
        <f aca="false">B3-B4</f>
        <v>7.59999999999999</v>
      </c>
      <c r="C5" s="13" t="n">
        <f aca="false">C9/C8*100</f>
        <v>9.3659381086345</v>
      </c>
    </row>
    <row r="6" s="11" customFormat="true" ht="21.75" hidden="false" customHeight="true" outlineLevel="0" collapsed="false">
      <c r="A6" s="7" t="s">
        <v>5</v>
      </c>
      <c r="B6" s="15"/>
      <c r="C6" s="16"/>
      <c r="D6" s="10"/>
    </row>
    <row r="7" customFormat="false" ht="21.75" hidden="false" customHeight="true" outlineLevel="0" collapsed="false">
      <c r="A7" s="12" t="s">
        <v>6</v>
      </c>
      <c r="B7" s="17" t="n">
        <f aca="false">'[1]tab 1.2'!$D$5+'[1]tab 1.2'!$D$6+'[1]tab 1.2'!$D$7</f>
        <v>14044</v>
      </c>
      <c r="C7" s="17" t="n">
        <f aca="false">'[1]tab 1.2'!$G$5+'[1]tab 1.2'!$G$6+'[1]tab 1.2'!$G$7</f>
        <v>9810</v>
      </c>
    </row>
    <row r="8" customFormat="false" ht="21.75" hidden="false" customHeight="true" outlineLevel="0" collapsed="false">
      <c r="A8" s="12" t="s">
        <v>7</v>
      </c>
      <c r="B8" s="17" t="n">
        <f aca="false">'[1]tab 1.2'!$D$8+'[1]tab 1.2'!$D$9+'[1]tab 1.2'!$D$10+'[1]tab 1.2'!$D$11+'[1]tab 1.2'!$D$12+'[1]tab 1.2'!$D$13+'[1]tab 1.2'!$D$14+'[1]tab 1.2'!$D$15+'[1]tab 1.2'!$D$16+'[1]tab 1.2'!$D$17</f>
        <v>23981</v>
      </c>
      <c r="C8" s="17" t="n">
        <f aca="false">SUM('[1]tab 1.2'!$G$8:$G$17)</f>
        <v>23105</v>
      </c>
    </row>
    <row r="9" customFormat="false" ht="21.75" hidden="false" customHeight="true" outlineLevel="0" collapsed="false">
      <c r="A9" s="12" t="s">
        <v>8</v>
      </c>
      <c r="B9" s="17" t="n">
        <f aca="false">'[1]tab 1.2'!$D$18+'[1]tab 1.2'!$D$19+'[1]tab 1.2'!$D$20</f>
        <v>1936</v>
      </c>
      <c r="C9" s="17" t="n">
        <f aca="false">'[1]tab 1.2'!$G$18+'[1]tab 1.2'!$G$19+'[1]tab 1.2'!$G$20</f>
        <v>2164</v>
      </c>
    </row>
    <row r="10" customFormat="false" ht="21.75" hidden="false" customHeight="true" outlineLevel="0" collapsed="false">
      <c r="A10" s="18" t="s">
        <v>9</v>
      </c>
      <c r="B10" s="19" t="n">
        <v>21</v>
      </c>
      <c r="C10" s="19" t="n">
        <v>19</v>
      </c>
      <c r="E10" s="1" t="s">
        <v>10</v>
      </c>
    </row>
    <row r="11" customFormat="false" ht="21.75" hidden="false" customHeight="true" outlineLevel="0" collapsed="false">
      <c r="A11" s="20" t="s">
        <v>11</v>
      </c>
      <c r="B11" s="21" t="n">
        <v>22</v>
      </c>
      <c r="C11" s="21" t="n">
        <v>26</v>
      </c>
    </row>
    <row r="12" customFormat="false" ht="21.75" hidden="false" customHeight="true" outlineLevel="0" collapsed="false">
      <c r="A12" s="20" t="s">
        <v>12</v>
      </c>
      <c r="B12" s="22" t="n">
        <v>12.5</v>
      </c>
      <c r="C12" s="21" t="n">
        <v>22.1</v>
      </c>
    </row>
    <row r="13" customFormat="false" ht="21.75" hidden="false" customHeight="true" outlineLevel="0" collapsed="false">
      <c r="A13" s="23" t="s">
        <v>13</v>
      </c>
      <c r="B13" s="24" t="n">
        <v>21.4</v>
      </c>
      <c r="C13" s="22" t="n">
        <v>15</v>
      </c>
    </row>
    <row r="14" customFormat="false" ht="21.75" hidden="false" customHeight="true" outlineLevel="0" collapsed="false">
      <c r="A14" s="25" t="s">
        <v>14</v>
      </c>
      <c r="B14" s="22" t="n">
        <v>2.8</v>
      </c>
      <c r="C14" s="21" t="n">
        <v>1.9</v>
      </c>
    </row>
    <row r="15" customFormat="false" ht="21.75" hidden="false" customHeight="true" outlineLevel="0" collapsed="false">
      <c r="A15" s="25" t="s">
        <v>15</v>
      </c>
      <c r="B15" s="22" t="n">
        <v>6.28</v>
      </c>
      <c r="C15" s="21" t="n">
        <v>7.9</v>
      </c>
    </row>
    <row r="16" customFormat="false" ht="21.75" hidden="false" customHeight="true" outlineLevel="0" collapsed="false">
      <c r="A16" s="25" t="s">
        <v>16</v>
      </c>
      <c r="B16" s="22" t="n">
        <v>69.1</v>
      </c>
      <c r="C16" s="21" t="n">
        <v>17.1</v>
      </c>
    </row>
    <row r="17" customFormat="false" ht="21.75" hidden="false" customHeight="true" outlineLevel="0" collapsed="false">
      <c r="A17" s="25" t="s">
        <v>17</v>
      </c>
      <c r="B17" s="22" t="n">
        <v>18</v>
      </c>
      <c r="C17" s="21" t="n">
        <v>41.9</v>
      </c>
    </row>
    <row r="18" customFormat="false" ht="21.75" hidden="false" customHeight="true" outlineLevel="0" collapsed="false">
      <c r="A18" s="25" t="s">
        <v>18</v>
      </c>
      <c r="B18" s="22" t="n">
        <v>87</v>
      </c>
      <c r="C18" s="21" t="n">
        <v>59</v>
      </c>
      <c r="K18" s="26"/>
    </row>
    <row r="19" customFormat="false" ht="21.75" hidden="false" customHeight="true" outlineLevel="0" collapsed="false">
      <c r="A19" s="25" t="s">
        <v>19</v>
      </c>
      <c r="B19" s="21" t="n">
        <v>8363</v>
      </c>
      <c r="C19" s="21" t="n">
        <v>8053</v>
      </c>
    </row>
    <row r="20" customFormat="false" ht="21.75" hidden="false" customHeight="true" outlineLevel="0" collapsed="false">
      <c r="A20" s="25" t="s">
        <v>20</v>
      </c>
      <c r="B20" s="22" t="n">
        <v>4.4</v>
      </c>
      <c r="C20" s="22" t="n">
        <v>3.7</v>
      </c>
    </row>
    <row r="21" customFormat="false" ht="21.75" hidden="false" customHeight="true" outlineLevel="0" collapsed="false">
      <c r="A21" s="25" t="s">
        <v>21</v>
      </c>
      <c r="B21" s="13" t="n">
        <f aca="false">7032/8363*100</f>
        <v>84.0846586153294</v>
      </c>
      <c r="C21" s="13" t="n">
        <f aca="false">7900/8053*100</f>
        <v>98.1000869241277</v>
      </c>
    </row>
    <row r="22" customFormat="false" ht="21.75" hidden="false" customHeight="true" outlineLevel="0" collapsed="false">
      <c r="A22" s="25" t="s">
        <v>22</v>
      </c>
      <c r="B22" s="13" t="n">
        <f aca="false">7572/8363*100</f>
        <v>90.5416716489298</v>
      </c>
      <c r="C22" s="13" t="n">
        <f aca="false">7792/8053*100</f>
        <v>96.7589718117472</v>
      </c>
    </row>
    <row r="23" customFormat="false" ht="21.75" hidden="false" customHeight="true" outlineLevel="0" collapsed="false">
      <c r="A23" s="7" t="s">
        <v>23</v>
      </c>
      <c r="B23" s="8" t="n">
        <v>54.6</v>
      </c>
      <c r="C23" s="9" t="n">
        <v>65.9</v>
      </c>
    </row>
    <row r="24" customFormat="false" ht="21.75" hidden="false" customHeight="true" outlineLevel="0" collapsed="false">
      <c r="A24" s="12" t="s">
        <v>24</v>
      </c>
      <c r="B24" s="13" t="n">
        <v>34.3</v>
      </c>
      <c r="C24" s="13" t="n">
        <v>73.7</v>
      </c>
    </row>
    <row r="25" customFormat="false" ht="21.75" hidden="false" customHeight="true" outlineLevel="0" collapsed="false">
      <c r="A25" s="12" t="s">
        <v>25</v>
      </c>
      <c r="B25" s="13" t="n">
        <v>20.3</v>
      </c>
      <c r="C25" s="13" t="n">
        <v>57.2</v>
      </c>
    </row>
    <row r="26" s="11" customFormat="true" ht="21.75" hidden="false" customHeight="true" outlineLevel="0" collapsed="false">
      <c r="A26" s="7" t="s">
        <v>26</v>
      </c>
      <c r="B26" s="16"/>
      <c r="C26" s="16"/>
      <c r="D26" s="10"/>
    </row>
    <row r="27" customFormat="false" ht="21.75" hidden="false" customHeight="true" outlineLevel="0" collapsed="false">
      <c r="A27" s="12" t="s">
        <v>27</v>
      </c>
      <c r="B27" s="21" t="n">
        <v>9532</v>
      </c>
      <c r="C27" s="21" t="n">
        <v>11667</v>
      </c>
    </row>
    <row r="28" customFormat="false" ht="21.75" hidden="false" customHeight="true" outlineLevel="0" collapsed="false">
      <c r="A28" s="12" t="s">
        <v>28</v>
      </c>
      <c r="B28" s="21" t="n">
        <v>12467</v>
      </c>
      <c r="C28" s="21" t="n">
        <v>16821</v>
      </c>
    </row>
    <row r="29" customFormat="false" ht="21.75" hidden="false" customHeight="true" outlineLevel="0" collapsed="false">
      <c r="A29" s="12" t="s">
        <v>29</v>
      </c>
      <c r="B29" s="21" t="n">
        <f aca="false">B27-B28</f>
        <v>-2935</v>
      </c>
      <c r="C29" s="21" t="n">
        <f aca="false">C27-C28</f>
        <v>-5154</v>
      </c>
    </row>
    <row r="30" customFormat="false" ht="21.75" hidden="false" customHeight="true" outlineLevel="0" collapsed="false">
      <c r="A30" s="2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sangay</cp:lastModifiedBy>
  <cp:lastPrinted>2018-10-09T05:31:25Z</cp:lastPrinted>
  <dcterms:modified xsi:type="dcterms:W3CDTF">2019-11-24T16:33:21Z</dcterms:modified>
  <cp:revision>0</cp:revision>
  <dc:subject/>
  <dc:title/>
</cp:coreProperties>
</file>